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4633494"/>
        <c:axId val="80564346"/>
      </c:stockChart>
      <c:catAx>
        <c:axId val="1463349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0564346"/>
        <c:crossesAt val="0"/>
        <c:auto val="1"/>
        <c:lblAlgn val="ctr"/>
        <c:lblOffset val="100"/>
        <c:noMultiLvlLbl val="0"/>
      </c:catAx>
      <c:valAx>
        <c:axId val="805643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463349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59216203"/>
        <c:axId val="11640485"/>
      </c:barChart>
      <c:dateAx>
        <c:axId val="5921620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1640485"/>
        <c:auto val="1"/>
        <c:lblOffset val="100"/>
        <c:noMultiLvlLbl val="0"/>
      </c:dateAx>
      <c:valAx>
        <c:axId val="116404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92162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7501332"/>
        <c:axId val="34471957"/>
      </c:barChart>
      <c:catAx>
        <c:axId val="77501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71957"/>
        <c:crossesAt val="0"/>
        <c:auto val="1"/>
        <c:lblAlgn val="ctr"/>
        <c:lblOffset val="100"/>
        <c:noMultiLvlLbl val="0"/>
      </c:catAx>
      <c:valAx>
        <c:axId val="344719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13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21030012"/>
        <c:axId val="59440118"/>
        <c:axId val="0"/>
      </c:bar3DChart>
      <c:catAx>
        <c:axId val="210300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440118"/>
        <c:crossesAt val="0"/>
        <c:auto val="1"/>
        <c:lblAlgn val="ctr"/>
        <c:lblOffset val="100"/>
        <c:noMultiLvlLbl val="0"/>
      </c:catAx>
      <c:valAx>
        <c:axId val="5944011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3001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3293942"/>
        <c:axId val="40034466"/>
      </c:barChart>
      <c:catAx>
        <c:axId val="73293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0034466"/>
        <c:crossesAt val="0"/>
        <c:auto val="1"/>
        <c:lblAlgn val="ctr"/>
        <c:lblOffset val="100"/>
        <c:noMultiLvlLbl val="0"/>
      </c:catAx>
      <c:valAx>
        <c:axId val="400344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329394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30584783"/>
        <c:axId val="74597521"/>
      </c:barChart>
      <c:catAx>
        <c:axId val="305847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4597521"/>
        <c:crossesAt val="0"/>
        <c:auto val="1"/>
        <c:lblAlgn val="ctr"/>
        <c:lblOffset val="100"/>
        <c:noMultiLvlLbl val="0"/>
      </c:catAx>
      <c:valAx>
        <c:axId val="745975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058478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86815698"/>
        <c:axId val="61855408"/>
      </c:barChart>
      <c:catAx>
        <c:axId val="86815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1855408"/>
        <c:crossesAt val="0"/>
        <c:auto val="1"/>
        <c:lblAlgn val="ctr"/>
        <c:lblOffset val="100"/>
        <c:noMultiLvlLbl val="0"/>
      </c:catAx>
      <c:valAx>
        <c:axId val="618554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81569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6332429"/>
        <c:axId val="29896134"/>
      </c:barChart>
      <c:catAx>
        <c:axId val="26332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9896134"/>
        <c:crossesAt val="0"/>
        <c:auto val="1"/>
        <c:lblAlgn val="ctr"/>
        <c:lblOffset val="100"/>
        <c:noMultiLvlLbl val="0"/>
      </c:catAx>
      <c:valAx>
        <c:axId val="298961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633242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5071048"/>
        <c:axId val="32245236"/>
      </c:barChart>
      <c:catAx>
        <c:axId val="95071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45236"/>
        <c:crossesAt val="0"/>
        <c:auto val="1"/>
        <c:lblAlgn val="ctr"/>
        <c:lblOffset val="100"/>
        <c:noMultiLvlLbl val="0"/>
      </c:catAx>
      <c:valAx>
        <c:axId val="322452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710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